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01.2026" sheetId="1" state="visible" r:id="rId2"/>
  </sheets>
  <definedNames>
    <definedName function="false" hidden="false" localSheetId="0" name="_xlnm.Print_Area" vbProcedure="false">'01.01.2026'!$A$1:$V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ВТРАТИЛО ЧИННІСТЬ</t>
  </si>
  <si>
    <t xml:space="preserve">на підставі рішення виконкому </t>
  </si>
  <si>
    <t xml:space="preserve">25.02.2026№ 102/06-53-26</t>
  </si>
  <si>
    <t xml:space="preserve">Додаток </t>
  </si>
  <si>
    <t xml:space="preserve">Рішення виконавчого комітету Покровської міської ради Дніпропетровської області</t>
  </si>
  <si>
    <t xml:space="preserve">19.01.2026 № 14/06-53-26</t>
  </si>
  <si>
    <t xml:space="preserve">№</t>
  </si>
  <si>
    <t xml:space="preserve">штат у кількості 48,25 штатні одиниці з місячним фондом: сімсот двадцять п'ять тис сто сорок одна грн.41 коп.</t>
  </si>
  <si>
    <t xml:space="preserve">Штатний розпис   з  01.01.2026</t>
  </si>
  <si>
    <t xml:space="preserve">управління освіти виконавчого комітету Покровської міської ради Дніпропетровської області</t>
  </si>
  <si>
    <t xml:space="preserve">(назва установи,організації)</t>
  </si>
  <si>
    <t xml:space="preserve">грн.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на 2022</t>
  </si>
  <si>
    <t xml:space="preserve">посад</t>
  </si>
  <si>
    <t xml:space="preserve">місяць</t>
  </si>
  <si>
    <t xml:space="preserve">рік</t>
  </si>
  <si>
    <t xml:space="preserve">1. КЕРІВНИЦТВО</t>
  </si>
  <si>
    <t xml:space="preserve">Начальник управління освіти</t>
  </si>
  <si>
    <t xml:space="preserve">1229.3</t>
  </si>
  <si>
    <t xml:space="preserve">2.ЦЕНТРАЛІЗОВАНА БУХГАЛТЕРІЯ</t>
  </si>
  <si>
    <t xml:space="preserve">Головний бухгалтер</t>
  </si>
  <si>
    <t xml:space="preserve">Заступник головного бухгалтера</t>
  </si>
  <si>
    <t xml:space="preserve">95% від 10р.</t>
  </si>
  <si>
    <t xml:space="preserve">2.1. Планово-економічний сектор</t>
  </si>
  <si>
    <t xml:space="preserve">Провідний спеціаліст</t>
  </si>
  <si>
    <t xml:space="preserve">2419.3</t>
  </si>
  <si>
    <t xml:space="preserve">Спеціаліст 1 категорії</t>
  </si>
  <si>
    <t xml:space="preserve">2.2. Сектор управління майном та матеріального обліку</t>
  </si>
  <si>
    <t xml:space="preserve">2.3. Сектор договірних відносин та публічних закупівель</t>
  </si>
  <si>
    <t xml:space="preserve">Спеціаліст 2 категорії</t>
  </si>
  <si>
    <t xml:space="preserve">2.4. Сектор з питань казначейського обслуговування</t>
  </si>
  <si>
    <t xml:space="preserve">Спеціаліст</t>
  </si>
  <si>
    <t xml:space="preserve">2.5. Обліково-розрахунковий сектор</t>
  </si>
  <si>
    <t xml:space="preserve">3. ЗАГАЛЬНИЙ ВІДДІЛ</t>
  </si>
  <si>
    <t xml:space="preserve">Провідний спеціаліст-юристконсульт</t>
  </si>
  <si>
    <t xml:space="preserve">Провідний спеціаліст з питань персоналу</t>
  </si>
  <si>
    <t xml:space="preserve">Інженер - програміст</t>
  </si>
  <si>
    <t xml:space="preserve">2132.2</t>
  </si>
  <si>
    <t xml:space="preserve">Секретар керівника</t>
  </si>
  <si>
    <t xml:space="preserve">4. ГОСПОДАРЧА ГРУПА</t>
  </si>
  <si>
    <t xml:space="preserve">Головний спеціаліст</t>
  </si>
  <si>
    <t xml:space="preserve">Провідний інженер- будівельник</t>
  </si>
  <si>
    <t xml:space="preserve">Інженер- будівельник</t>
  </si>
  <si>
    <t xml:space="preserve">Прибиральник службових приміщень</t>
  </si>
  <si>
    <t xml:space="preserve">Сторож</t>
  </si>
  <si>
    <t xml:space="preserve">Водій автотранспортних засобів</t>
  </si>
  <si>
    <t xml:space="preserve">5. ЦЕХ ХАРЧУВАННЯ</t>
  </si>
  <si>
    <t xml:space="preserve">Калькулятор</t>
  </si>
  <si>
    <t xml:space="preserve">Експедітор</t>
  </si>
  <si>
    <t xml:space="preserve">6. СЕКТОР З ПИТАНЬ ОСВІТИ</t>
  </si>
  <si>
    <t xml:space="preserve">ВСЬОГО по управлінню освіти</t>
  </si>
  <si>
    <t xml:space="preserve">РАЗОМ</t>
  </si>
  <si>
    <t xml:space="preserve">Ольга МАТВЄЄВА</t>
  </si>
  <si>
    <t xml:space="preserve">Лілія МЕДВЕДЄ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dd/mm/yyyy"/>
    <numFmt numFmtId="167" formatCode="#,##0&quot;р.&quot;;[RED]\-#,##0&quot;р.&quot;"/>
    <numFmt numFmtId="168" formatCode="0.00"/>
    <numFmt numFmtId="169" formatCode="0%"/>
    <numFmt numFmtId="170" formatCode="0"/>
    <numFmt numFmtId="171" formatCode="General"/>
    <numFmt numFmtId="172" formatCode="0.00_ ;[RED]\-0.00\ 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sz val="11"/>
      <color rgb="FFFF000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0"/>
      <color rgb="FFC9211E"/>
      <name val="Arial Cyr"/>
      <family val="0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Bodoni MT Condensed"/>
      <family val="1"/>
    </font>
    <font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color rgb="FFFF0000"/>
      <name val="Arial Cyr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2" zoomScalePageLayoutView="74" workbookViewId="0">
      <selection pane="topLeft" activeCell="N4" activeCellId="0" sqref="N4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43.11"/>
    <col collapsed="false" customWidth="true" hidden="false" outlineLevel="0" max="3" min="3" style="2" width="9.82"/>
    <col collapsed="false" customWidth="true" hidden="true" outlineLevel="0" max="4" min="4" style="1" width="8.53"/>
    <col collapsed="false" customWidth="true" hidden="false" outlineLevel="0" max="5" min="5" style="1" width="9.82"/>
    <col collapsed="false" customWidth="true" hidden="false" outlineLevel="0" max="6" min="6" style="1" width="7.25"/>
    <col collapsed="false" customWidth="true" hidden="false" outlineLevel="0" max="7" min="7" style="1" width="12.11"/>
    <col collapsed="false" customWidth="true" hidden="false" outlineLevel="0" max="8" min="8" style="1" width="11.53"/>
    <col collapsed="false" customWidth="true" hidden="true" outlineLevel="0" max="9" min="9" style="1" width="5.97"/>
    <col collapsed="false" customWidth="true" hidden="false" outlineLevel="0" max="10" min="10" style="1" width="8.96"/>
    <col collapsed="false" customWidth="true" hidden="false" outlineLevel="0" max="11" min="11" style="1" width="5.97"/>
    <col collapsed="false" customWidth="true" hidden="false" outlineLevel="0" max="12" min="12" style="1" width="11.68"/>
    <col collapsed="false" customWidth="true" hidden="false" outlineLevel="0" max="13" min="13" style="1" width="12.68"/>
    <col collapsed="false" customWidth="true" hidden="false" outlineLevel="0" max="14" min="14" style="1" width="9.53"/>
    <col collapsed="false" customWidth="true" hidden="false" outlineLevel="0" max="15" min="15" style="1" width="12.11"/>
    <col collapsed="false" customWidth="true" hidden="false" outlineLevel="0" max="16" min="16" style="1" width="9.67"/>
    <col collapsed="false" customWidth="true" hidden="true" outlineLevel="0" max="17" min="17" style="1" width="0.25"/>
    <col collapsed="false" customWidth="true" hidden="false" outlineLevel="0" max="18" min="18" style="1" width="13.11"/>
    <col collapsed="false" customWidth="true" hidden="false" outlineLevel="0" max="19" min="19" style="1" width="10.11"/>
    <col collapsed="false" customWidth="true" hidden="false" outlineLevel="0" max="20" min="20" style="1" width="15.97"/>
    <col collapsed="false" customWidth="true" hidden="true" outlineLevel="0" max="21" min="21" style="1" width="12.25"/>
    <col collapsed="false" customWidth="false" hidden="false" outlineLevel="0" max="22" min="22" style="1" width="9.11"/>
    <col collapsed="false" customWidth="true" hidden="false" outlineLevel="0" max="23" min="23" style="1" width="11.96"/>
    <col collapsed="false" customWidth="true" hidden="false" outlineLevel="0" max="24" min="24" style="1" width="11.39"/>
    <col collapsed="false" customWidth="false" hidden="false" outlineLevel="0" max="257" min="25" style="1" width="9.11"/>
  </cols>
  <sheetData>
    <row r="1" s="3" customFormat="true" ht="4.5" hidden="true" customHeight="true" outlineLevel="0" collapsed="false">
      <c r="J1" s="4"/>
    </row>
    <row r="2" s="3" customFormat="true" ht="16.1" hidden="false" customHeight="true" outlineLevel="0" collapsed="false">
      <c r="J2" s="4"/>
      <c r="N2" s="5" t="s">
        <v>0</v>
      </c>
    </row>
    <row r="3" s="3" customFormat="true" ht="16.1" hidden="false" customHeight="true" outlineLevel="0" collapsed="false">
      <c r="J3" s="4"/>
      <c r="N3" s="5" t="s">
        <v>1</v>
      </c>
    </row>
    <row r="4" s="3" customFormat="true" ht="13.1" hidden="false" customHeight="true" outlineLevel="0" collapsed="false">
      <c r="J4" s="4"/>
      <c r="N4" s="5" t="s">
        <v>2</v>
      </c>
    </row>
    <row r="5" s="3" customFormat="true" ht="15.75" hidden="false" customHeight="false" outlineLevel="0" collapsed="false">
      <c r="A5" s="6"/>
      <c r="B5" s="7"/>
      <c r="C5" s="8"/>
      <c r="D5" s="7"/>
      <c r="E5" s="7"/>
      <c r="F5" s="7"/>
      <c r="G5" s="7"/>
      <c r="H5" s="7"/>
      <c r="I5" s="7"/>
      <c r="J5" s="7"/>
      <c r="K5" s="7"/>
      <c r="L5" s="9"/>
      <c r="M5" s="9"/>
      <c r="N5" s="10" t="s">
        <v>3</v>
      </c>
      <c r="O5" s="10"/>
      <c r="P5" s="11"/>
      <c r="Q5" s="11"/>
      <c r="R5" s="11"/>
      <c r="S5" s="11"/>
      <c r="T5" s="11"/>
      <c r="U5" s="9"/>
    </row>
    <row r="6" s="3" customFormat="true" ht="29.25" hidden="false" customHeight="true" outlineLevel="0" collapsed="false">
      <c r="A6" s="6"/>
      <c r="B6" s="7"/>
      <c r="C6" s="8"/>
      <c r="D6" s="7"/>
      <c r="E6" s="7"/>
      <c r="F6" s="7"/>
      <c r="G6" s="7"/>
      <c r="H6" s="7"/>
      <c r="I6" s="7"/>
      <c r="J6" s="7"/>
      <c r="K6" s="7"/>
      <c r="L6" s="12"/>
      <c r="M6" s="12"/>
      <c r="N6" s="13" t="s">
        <v>4</v>
      </c>
      <c r="O6" s="13"/>
      <c r="P6" s="13"/>
      <c r="Q6" s="13"/>
      <c r="R6" s="13"/>
      <c r="S6" s="13"/>
      <c r="T6" s="13"/>
      <c r="U6" s="14"/>
    </row>
    <row r="7" s="3" customFormat="true" ht="17.25" hidden="false" customHeight="true" outlineLevel="0" collapsed="false">
      <c r="A7" s="6"/>
      <c r="B7" s="7"/>
      <c r="C7" s="8"/>
      <c r="D7" s="7"/>
      <c r="E7" s="7"/>
      <c r="F7" s="7"/>
      <c r="G7" s="7"/>
      <c r="H7" s="7"/>
      <c r="I7" s="7"/>
      <c r="J7" s="7"/>
      <c r="K7" s="7"/>
      <c r="L7" s="12"/>
      <c r="M7" s="12"/>
      <c r="N7" s="15" t="s">
        <v>5</v>
      </c>
      <c r="O7" s="15"/>
      <c r="P7" s="15" t="s">
        <v>6</v>
      </c>
      <c r="Q7" s="15"/>
      <c r="R7" s="15"/>
      <c r="S7" s="15"/>
      <c r="T7" s="15"/>
      <c r="U7" s="14"/>
    </row>
    <row r="8" s="3" customFormat="true" ht="42.75" hidden="false" customHeight="true" outlineLevel="0" collapsed="false">
      <c r="A8" s="6"/>
      <c r="B8" s="7"/>
      <c r="C8" s="8"/>
      <c r="D8" s="7"/>
      <c r="E8" s="7"/>
      <c r="F8" s="7"/>
      <c r="G8" s="7"/>
      <c r="H8" s="7"/>
      <c r="I8" s="7"/>
      <c r="J8" s="7"/>
      <c r="K8" s="7"/>
      <c r="L8" s="7"/>
      <c r="M8" s="7"/>
      <c r="N8" s="16" t="s">
        <v>7</v>
      </c>
      <c r="O8" s="16"/>
      <c r="P8" s="16"/>
      <c r="Q8" s="16"/>
      <c r="R8" s="16"/>
      <c r="S8" s="16"/>
      <c r="T8" s="16"/>
      <c r="U8" s="7"/>
    </row>
    <row r="9" s="3" customFormat="true" ht="7.5" hidden="false" customHeight="tru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7"/>
      <c r="P9" s="18"/>
      <c r="Q9" s="18"/>
      <c r="R9" s="18"/>
      <c r="S9" s="18"/>
      <c r="T9" s="18"/>
      <c r="U9" s="7"/>
    </row>
    <row r="10" s="3" customFormat="true" ht="3.75" hidden="true" customHeight="tru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9"/>
      <c r="P10" s="20"/>
      <c r="Q10" s="20"/>
      <c r="R10" s="20"/>
      <c r="S10" s="20"/>
      <c r="T10" s="20"/>
      <c r="U10" s="7"/>
    </row>
    <row r="11" s="3" customFormat="true" ht="18.75" hidden="false" customHeight="false" outlineLevel="0" collapsed="false">
      <c r="A11" s="6"/>
      <c r="B11" s="21" t="s">
        <v>8</v>
      </c>
      <c r="C11" s="21"/>
      <c r="D11" s="21"/>
      <c r="E11" s="21"/>
      <c r="F11" s="21"/>
      <c r="G11" s="21"/>
      <c r="H11" s="21"/>
      <c r="I11" s="21"/>
      <c r="J11" s="21"/>
      <c r="K11" s="7"/>
      <c r="L11" s="7"/>
      <c r="M11" s="7"/>
      <c r="N11" s="22"/>
      <c r="P11" s="23"/>
      <c r="Q11" s="24"/>
      <c r="R11" s="24"/>
      <c r="S11" s="24"/>
      <c r="T11" s="24"/>
      <c r="U11" s="7"/>
    </row>
    <row r="12" s="3" customFormat="true" ht="22.5" hidden="false" customHeight="true" outlineLevel="0" collapsed="false">
      <c r="A12" s="6"/>
      <c r="B12" s="25" t="s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7"/>
      <c r="N12" s="7"/>
      <c r="O12" s="17"/>
      <c r="P12" s="18"/>
      <c r="Q12" s="18"/>
      <c r="R12" s="18"/>
      <c r="S12" s="18"/>
      <c r="T12" s="18"/>
      <c r="U12" s="26"/>
    </row>
    <row r="13" s="3" customFormat="true" ht="15" hidden="false" customHeight="true" outlineLevel="0" collapsed="false">
      <c r="A13" s="6"/>
      <c r="B13" s="27" t="s">
        <v>10</v>
      </c>
      <c r="C13" s="27"/>
      <c r="D13" s="27"/>
      <c r="E13" s="27"/>
      <c r="F13" s="27"/>
      <c r="G13" s="27"/>
      <c r="H13" s="27"/>
      <c r="I13" s="27"/>
      <c r="J13" s="27"/>
      <c r="K13" s="7"/>
      <c r="L13" s="28"/>
      <c r="M13" s="28"/>
      <c r="N13" s="28"/>
      <c r="O13" s="28"/>
      <c r="P13" s="28"/>
      <c r="Q13" s="28"/>
      <c r="R13" s="28"/>
      <c r="S13" s="28"/>
      <c r="T13" s="29"/>
      <c r="U13" s="26"/>
    </row>
    <row r="14" s="3" customFormat="true" ht="5.25" hidden="true" customHeight="true" outlineLevel="0" collapsed="false">
      <c r="A14" s="6"/>
      <c r="B14" s="7"/>
      <c r="C14" s="8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30" t="s">
        <v>11</v>
      </c>
    </row>
    <row r="15" s="3" customFormat="true" ht="18.75" hidden="false" customHeight="true" outlineLevel="0" collapsed="false">
      <c r="A15" s="31" t="s">
        <v>6</v>
      </c>
      <c r="B15" s="32" t="s">
        <v>12</v>
      </c>
      <c r="C15" s="33" t="s">
        <v>13</v>
      </c>
      <c r="D15" s="34" t="s">
        <v>14</v>
      </c>
      <c r="E15" s="35" t="s">
        <v>15</v>
      </c>
      <c r="F15" s="36" t="s">
        <v>16</v>
      </c>
      <c r="G15" s="37" t="s">
        <v>17</v>
      </c>
      <c r="H15" s="38" t="s">
        <v>18</v>
      </c>
      <c r="I15" s="39"/>
      <c r="J15" s="40" t="s">
        <v>19</v>
      </c>
      <c r="K15" s="40"/>
      <c r="L15" s="40"/>
      <c r="M15" s="41"/>
      <c r="N15" s="42"/>
      <c r="O15" s="43" t="s">
        <v>20</v>
      </c>
      <c r="P15" s="43"/>
      <c r="Q15" s="43"/>
      <c r="R15" s="44" t="s">
        <v>21</v>
      </c>
      <c r="S15" s="45" t="n">
        <v>8647</v>
      </c>
      <c r="T15" s="46" t="s">
        <v>22</v>
      </c>
      <c r="U15" s="47" t="s">
        <v>21</v>
      </c>
    </row>
    <row r="16" s="3" customFormat="true" ht="18" hidden="false" customHeight="true" outlineLevel="0" collapsed="false">
      <c r="A16" s="31"/>
      <c r="B16" s="48" t="s">
        <v>23</v>
      </c>
      <c r="C16" s="33"/>
      <c r="D16" s="34"/>
      <c r="E16" s="49" t="s">
        <v>24</v>
      </c>
      <c r="F16" s="36"/>
      <c r="G16" s="37"/>
      <c r="H16" s="38"/>
      <c r="I16" s="50"/>
      <c r="J16" s="50"/>
      <c r="K16" s="50"/>
      <c r="L16" s="51" t="n">
        <v>0.5</v>
      </c>
      <c r="M16" s="52" t="s">
        <v>25</v>
      </c>
      <c r="N16" s="52" t="s">
        <v>26</v>
      </c>
      <c r="O16" s="53" t="s">
        <v>27</v>
      </c>
      <c r="P16" s="54" t="s">
        <v>28</v>
      </c>
      <c r="Q16" s="52"/>
      <c r="R16" s="55" t="s">
        <v>29</v>
      </c>
      <c r="S16" s="45"/>
      <c r="T16" s="46"/>
      <c r="U16" s="56" t="s">
        <v>30</v>
      </c>
    </row>
    <row r="17" s="3" customFormat="true" ht="17" hidden="false" customHeight="false" outlineLevel="0" collapsed="false">
      <c r="A17" s="31"/>
      <c r="B17" s="48"/>
      <c r="C17" s="33"/>
      <c r="D17" s="34"/>
      <c r="E17" s="49" t="s">
        <v>31</v>
      </c>
      <c r="F17" s="36"/>
      <c r="G17" s="37"/>
      <c r="H17" s="38"/>
      <c r="I17" s="50"/>
      <c r="J17" s="50"/>
      <c r="K17" s="50"/>
      <c r="L17" s="51"/>
      <c r="M17" s="52"/>
      <c r="N17" s="52"/>
      <c r="O17" s="53"/>
      <c r="P17" s="54"/>
      <c r="Q17" s="52"/>
      <c r="R17" s="57" t="s">
        <v>32</v>
      </c>
      <c r="S17" s="45"/>
      <c r="T17" s="46"/>
      <c r="U17" s="56" t="s">
        <v>33</v>
      </c>
    </row>
    <row r="18" s="3" customFormat="true" ht="17" hidden="false" customHeight="false" outlineLevel="0" collapsed="false">
      <c r="A18" s="58"/>
      <c r="B18" s="48"/>
      <c r="C18" s="33"/>
      <c r="D18" s="34"/>
      <c r="E18" s="48"/>
      <c r="F18" s="36"/>
      <c r="G18" s="37"/>
      <c r="H18" s="38"/>
      <c r="I18" s="50"/>
      <c r="J18" s="50"/>
      <c r="K18" s="50"/>
      <c r="L18" s="51"/>
      <c r="M18" s="52"/>
      <c r="N18" s="52"/>
      <c r="O18" s="53"/>
      <c r="P18" s="54"/>
      <c r="Q18" s="52"/>
      <c r="R18" s="57" t="s">
        <v>11</v>
      </c>
      <c r="S18" s="45"/>
      <c r="T18" s="46"/>
      <c r="U18" s="56" t="s">
        <v>11</v>
      </c>
    </row>
    <row r="19" s="3" customFormat="true" ht="25.5" hidden="false" customHeight="true" outlineLevel="0" collapsed="false">
      <c r="A19" s="59"/>
      <c r="B19" s="60"/>
      <c r="C19" s="33"/>
      <c r="D19" s="34"/>
      <c r="E19" s="60"/>
      <c r="F19" s="36"/>
      <c r="G19" s="37"/>
      <c r="H19" s="38"/>
      <c r="I19" s="50"/>
      <c r="J19" s="50"/>
      <c r="K19" s="50"/>
      <c r="L19" s="51"/>
      <c r="M19" s="52"/>
      <c r="N19" s="52"/>
      <c r="O19" s="53"/>
      <c r="P19" s="54"/>
      <c r="Q19" s="52"/>
      <c r="R19" s="61"/>
      <c r="S19" s="45"/>
      <c r="T19" s="46"/>
      <c r="U19" s="62"/>
    </row>
    <row r="20" s="3" customFormat="true" ht="18" hidden="false" customHeight="true" outlineLevel="0" collapsed="false">
      <c r="A20" s="63"/>
      <c r="B20" s="64" t="s">
        <v>34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</row>
    <row r="21" s="3" customFormat="true" ht="20.25" hidden="false" customHeight="true" outlineLevel="0" collapsed="false">
      <c r="A21" s="65" t="n">
        <v>1</v>
      </c>
      <c r="B21" s="66" t="s">
        <v>35</v>
      </c>
      <c r="C21" s="67" t="s">
        <v>36</v>
      </c>
      <c r="D21" s="63"/>
      <c r="E21" s="68" t="n">
        <v>1</v>
      </c>
      <c r="F21" s="69" t="n">
        <v>11729</v>
      </c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1" t="n">
        <v>11729</v>
      </c>
      <c r="U21" s="62"/>
    </row>
    <row r="22" s="3" customFormat="true" ht="22.5" hidden="true" customHeight="true" outlineLevel="0" collapsed="false">
      <c r="A22" s="72"/>
      <c r="B22" s="73"/>
      <c r="C22" s="74"/>
      <c r="D22" s="75"/>
      <c r="E22" s="72"/>
      <c r="F22" s="76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8"/>
      <c r="U22" s="79"/>
    </row>
    <row r="23" s="3" customFormat="true" ht="20.25" hidden="true" customHeight="true" outlineLevel="0" collapsed="false">
      <c r="A23" s="72"/>
      <c r="B23" s="73"/>
      <c r="C23" s="74"/>
      <c r="D23" s="75"/>
      <c r="E23" s="72" t="n">
        <v>1</v>
      </c>
      <c r="F23" s="7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8" t="n">
        <v>7500</v>
      </c>
      <c r="U23" s="79"/>
    </row>
    <row r="24" s="3" customFormat="true" ht="18.75" hidden="false" customHeight="true" outlineLevel="0" collapsed="false">
      <c r="A24" s="63"/>
      <c r="B24" s="80" t="s">
        <v>37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79"/>
    </row>
    <row r="25" s="3" customFormat="true" ht="18" hidden="false" customHeight="true" outlineLevel="0" collapsed="false">
      <c r="A25" s="81" t="n">
        <v>2</v>
      </c>
      <c r="B25" s="82" t="s">
        <v>38</v>
      </c>
      <c r="C25" s="83" t="n">
        <v>1231</v>
      </c>
      <c r="D25" s="84"/>
      <c r="E25" s="85" t="n">
        <v>1</v>
      </c>
      <c r="F25" s="86" t="n">
        <v>6315</v>
      </c>
      <c r="G25" s="87" t="n">
        <v>10</v>
      </c>
      <c r="H25" s="88" t="n">
        <f aca="false">F25*E25</f>
        <v>6315</v>
      </c>
      <c r="I25" s="88"/>
      <c r="J25" s="88"/>
      <c r="K25" s="88"/>
      <c r="L25" s="89" t="n">
        <f aca="false">H25*50%</f>
        <v>3157.5</v>
      </c>
      <c r="M25" s="89" t="n">
        <f aca="false">(H25+L25)*160%</f>
        <v>15156</v>
      </c>
      <c r="N25" s="89"/>
      <c r="O25" s="88"/>
      <c r="P25" s="88"/>
      <c r="Q25" s="88"/>
      <c r="R25" s="89" t="n">
        <f aca="false">H25+J25+K25+L25+M25+N25+O25+P25</f>
        <v>24628.5</v>
      </c>
      <c r="S25" s="89"/>
      <c r="T25" s="89" t="n">
        <f aca="false">R25+S25</f>
        <v>24628.5</v>
      </c>
      <c r="U25" s="90" t="n">
        <f aca="false">T25*9+T25*1.031*3+H25</f>
        <v>304147.4505</v>
      </c>
    </row>
    <row r="26" s="3" customFormat="true" ht="19.5" hidden="false" customHeight="true" outlineLevel="0" collapsed="false">
      <c r="A26" s="91" t="n">
        <v>3</v>
      </c>
      <c r="B26" s="92" t="s">
        <v>39</v>
      </c>
      <c r="C26" s="93" t="n">
        <v>1231</v>
      </c>
      <c r="D26" s="94"/>
      <c r="E26" s="95" t="n">
        <v>1</v>
      </c>
      <c r="F26" s="86" t="n">
        <f aca="false">F25*95%</f>
        <v>5999.25</v>
      </c>
      <c r="G26" s="87" t="s">
        <v>40</v>
      </c>
      <c r="H26" s="88" t="n">
        <f aca="false">F26*E26</f>
        <v>5999.25</v>
      </c>
      <c r="I26" s="96"/>
      <c r="J26" s="96"/>
      <c r="K26" s="96"/>
      <c r="L26" s="89" t="n">
        <f aca="false">H26*50%</f>
        <v>2999.625</v>
      </c>
      <c r="M26" s="89" t="n">
        <f aca="false">(H26+L26)*120%</f>
        <v>10798.65</v>
      </c>
      <c r="N26" s="89"/>
      <c r="O26" s="96"/>
      <c r="P26" s="96"/>
      <c r="Q26" s="96"/>
      <c r="R26" s="89" t="n">
        <f aca="false">H26+J26+K26+L26+M26+N26+O26+P26</f>
        <v>19797.525</v>
      </c>
      <c r="S26" s="89"/>
      <c r="T26" s="89" t="n">
        <f aca="false">R26+S26</f>
        <v>19797.525</v>
      </c>
      <c r="U26" s="90" t="n">
        <f aca="false">T26*9+T26*1.031*3+H26</f>
        <v>245410.719825</v>
      </c>
    </row>
    <row r="27" s="3" customFormat="true" ht="23.25" hidden="false" customHeight="true" outlineLevel="0" collapsed="false">
      <c r="A27" s="91"/>
      <c r="B27" s="97" t="s">
        <v>41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0"/>
    </row>
    <row r="28" s="3" customFormat="true" ht="18.75" hidden="false" customHeight="true" outlineLevel="0" collapsed="false">
      <c r="A28" s="91" t="n">
        <v>4</v>
      </c>
      <c r="B28" s="92" t="s">
        <v>42</v>
      </c>
      <c r="C28" s="67" t="s">
        <v>43</v>
      </c>
      <c r="D28" s="98"/>
      <c r="E28" s="65" t="n">
        <v>2</v>
      </c>
      <c r="F28" s="86" t="n">
        <v>6315</v>
      </c>
      <c r="G28" s="87" t="n">
        <v>10</v>
      </c>
      <c r="H28" s="88" t="n">
        <f aca="false">F28*E28</f>
        <v>12630</v>
      </c>
      <c r="I28" s="99"/>
      <c r="J28" s="99"/>
      <c r="K28" s="99"/>
      <c r="L28" s="89" t="n">
        <f aca="false">H28*50%</f>
        <v>6315</v>
      </c>
      <c r="M28" s="89" t="n">
        <f aca="false">(F28*2+L28)*100%</f>
        <v>18945</v>
      </c>
      <c r="N28" s="89"/>
      <c r="O28" s="96"/>
      <c r="P28" s="96"/>
      <c r="Q28" s="96"/>
      <c r="R28" s="89" t="n">
        <f aca="false">H28+J28+K28+L28+M28+N28+O28+P28</f>
        <v>37890</v>
      </c>
      <c r="S28" s="89"/>
      <c r="T28" s="89" t="n">
        <f aca="false">R28+S28</f>
        <v>37890</v>
      </c>
      <c r="U28" s="90" t="n">
        <f aca="false">T28*9+T28*1.031*3+H28</f>
        <v>470833.77</v>
      </c>
    </row>
    <row r="29" s="3" customFormat="true" ht="16.5" hidden="false" customHeight="true" outlineLevel="0" collapsed="false">
      <c r="A29" s="91" t="n">
        <v>5</v>
      </c>
      <c r="B29" s="92" t="s">
        <v>44</v>
      </c>
      <c r="C29" s="67" t="s">
        <v>43</v>
      </c>
      <c r="D29" s="94"/>
      <c r="E29" s="95" t="n">
        <v>2</v>
      </c>
      <c r="F29" s="86" t="n">
        <v>6003</v>
      </c>
      <c r="G29" s="87" t="n">
        <v>9</v>
      </c>
      <c r="H29" s="88" t="n">
        <f aca="false">F29*E29</f>
        <v>12006</v>
      </c>
      <c r="I29" s="96"/>
      <c r="J29" s="96"/>
      <c r="K29" s="96"/>
      <c r="L29" s="89" t="n">
        <f aca="false">H29*50%</f>
        <v>6003</v>
      </c>
      <c r="M29" s="89" t="n">
        <f aca="false">(F29*E29+L29)*75%</f>
        <v>13506.75</v>
      </c>
      <c r="N29" s="89"/>
      <c r="O29" s="96"/>
      <c r="P29" s="96"/>
      <c r="Q29" s="96"/>
      <c r="R29" s="89" t="n">
        <f aca="false">H29+J29+K29+L29+M29+N29+O29+P29</f>
        <v>31515.75</v>
      </c>
      <c r="S29" s="89"/>
      <c r="T29" s="89" t="n">
        <f aca="false">R29+S29</f>
        <v>31515.75</v>
      </c>
      <c r="U29" s="90" t="n">
        <f aca="false">T29*9+T29*1.031*3+H29</f>
        <v>393125.96475</v>
      </c>
    </row>
    <row r="30" s="3" customFormat="true" ht="21" hidden="false" customHeight="true" outlineLevel="0" collapsed="false">
      <c r="A30" s="100"/>
      <c r="B30" s="97" t="s">
        <v>45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0"/>
    </row>
    <row r="31" s="3" customFormat="true" ht="21" hidden="false" customHeight="true" outlineLevel="0" collapsed="false">
      <c r="A31" s="91" t="n">
        <v>6</v>
      </c>
      <c r="B31" s="92" t="s">
        <v>42</v>
      </c>
      <c r="C31" s="67" t="s">
        <v>43</v>
      </c>
      <c r="D31" s="94"/>
      <c r="E31" s="95" t="n">
        <v>1</v>
      </c>
      <c r="F31" s="86" t="n">
        <v>6315</v>
      </c>
      <c r="G31" s="87" t="n">
        <v>10</v>
      </c>
      <c r="H31" s="88" t="n">
        <f aca="false">F31*E31</f>
        <v>6315</v>
      </c>
      <c r="I31" s="96"/>
      <c r="J31" s="96"/>
      <c r="K31" s="96"/>
      <c r="L31" s="89" t="n">
        <f aca="false">H31*50%</f>
        <v>3157.5</v>
      </c>
      <c r="M31" s="89" t="n">
        <f aca="false">(H31+L31)*100%</f>
        <v>9472.5</v>
      </c>
      <c r="N31" s="89"/>
      <c r="O31" s="96"/>
      <c r="P31" s="96"/>
      <c r="Q31" s="96"/>
      <c r="R31" s="89" t="n">
        <f aca="false">H31+J31+K31+L31+M31+N31+O31+P31</f>
        <v>18945</v>
      </c>
      <c r="S31" s="89"/>
      <c r="T31" s="89" t="n">
        <f aca="false">R31+S31</f>
        <v>18945</v>
      </c>
      <c r="U31" s="90" t="n">
        <f aca="false">T31*9+T31*1.031*3+H31</f>
        <v>235416.885</v>
      </c>
    </row>
    <row r="32" s="3" customFormat="true" ht="17" hidden="false" customHeight="false" outlineLevel="0" collapsed="false">
      <c r="A32" s="91" t="n">
        <v>7</v>
      </c>
      <c r="B32" s="92" t="s">
        <v>44</v>
      </c>
      <c r="C32" s="67" t="s">
        <v>43</v>
      </c>
      <c r="D32" s="84"/>
      <c r="E32" s="85" t="n">
        <v>4</v>
      </c>
      <c r="F32" s="86" t="n">
        <v>6003</v>
      </c>
      <c r="G32" s="87" t="n">
        <v>9</v>
      </c>
      <c r="H32" s="88" t="n">
        <f aca="false">F32*E32</f>
        <v>24012</v>
      </c>
      <c r="I32" s="88"/>
      <c r="J32" s="88"/>
      <c r="K32" s="88"/>
      <c r="L32" s="89" t="n">
        <f aca="false">H32*50%</f>
        <v>12006</v>
      </c>
      <c r="M32" s="89" t="n">
        <f aca="false">(H32+L32)*75%</f>
        <v>27013.5</v>
      </c>
      <c r="N32" s="89"/>
      <c r="O32" s="88"/>
      <c r="P32" s="96"/>
      <c r="Q32" s="96"/>
      <c r="R32" s="89" t="n">
        <f aca="false">H32+J32+K32+L32+M32+N32+O32+P32</f>
        <v>63031.5</v>
      </c>
      <c r="S32" s="89"/>
      <c r="T32" s="89" t="n">
        <f aca="false">R32+S32</f>
        <v>63031.5</v>
      </c>
      <c r="U32" s="90" t="n">
        <f aca="false">T32*9+T32*1.031*3+H32</f>
        <v>786251.9295</v>
      </c>
    </row>
    <row r="33" s="3" customFormat="true" ht="17" hidden="true" customHeight="false" outlineLevel="0" collapsed="false">
      <c r="A33" s="100"/>
      <c r="B33" s="101"/>
      <c r="C33" s="102"/>
      <c r="D33" s="103"/>
      <c r="E33" s="104"/>
      <c r="F33" s="105"/>
      <c r="G33" s="106"/>
      <c r="H33" s="107"/>
      <c r="I33" s="108"/>
      <c r="J33" s="109"/>
      <c r="K33" s="109"/>
      <c r="L33" s="110"/>
      <c r="M33" s="110"/>
      <c r="N33" s="111"/>
      <c r="O33" s="109"/>
      <c r="P33" s="109"/>
      <c r="Q33" s="109"/>
      <c r="R33" s="110"/>
      <c r="S33" s="111"/>
      <c r="T33" s="110"/>
      <c r="U33" s="90"/>
    </row>
    <row r="34" s="3" customFormat="true" ht="19.5" hidden="false" customHeight="false" outlineLevel="0" collapsed="false">
      <c r="A34" s="91"/>
      <c r="B34" s="97" t="s">
        <v>46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0"/>
    </row>
    <row r="35" s="3" customFormat="true" ht="19.5" hidden="true" customHeight="true" outlineLevel="0" collapsed="false">
      <c r="A35" s="100"/>
      <c r="B35" s="101"/>
      <c r="C35" s="102"/>
      <c r="D35" s="103"/>
      <c r="E35" s="104"/>
      <c r="F35" s="105"/>
      <c r="G35" s="106"/>
      <c r="H35" s="107"/>
      <c r="I35" s="109"/>
      <c r="J35" s="109"/>
      <c r="K35" s="109"/>
      <c r="L35" s="110"/>
      <c r="M35" s="110"/>
      <c r="N35" s="110"/>
      <c r="O35" s="109"/>
      <c r="P35" s="109"/>
      <c r="Q35" s="109"/>
      <c r="R35" s="110"/>
      <c r="S35" s="110"/>
      <c r="T35" s="110"/>
      <c r="U35" s="90" t="n">
        <f aca="false">T35*9+T35*1.031*3+H35</f>
        <v>0</v>
      </c>
      <c r="W35" s="112"/>
      <c r="X35" s="113"/>
    </row>
    <row r="36" s="3" customFormat="true" ht="21.75" hidden="false" customHeight="true" outlineLevel="0" collapsed="false">
      <c r="A36" s="91" t="n">
        <v>8</v>
      </c>
      <c r="B36" s="92" t="s">
        <v>47</v>
      </c>
      <c r="C36" s="67" t="s">
        <v>43</v>
      </c>
      <c r="D36" s="96"/>
      <c r="E36" s="95" t="n">
        <v>2</v>
      </c>
      <c r="F36" s="86" t="n">
        <v>5691</v>
      </c>
      <c r="G36" s="87" t="n">
        <v>8</v>
      </c>
      <c r="H36" s="88" t="n">
        <f aca="false">F36*E36</f>
        <v>11382</v>
      </c>
      <c r="I36" s="96"/>
      <c r="J36" s="96"/>
      <c r="K36" s="96"/>
      <c r="L36" s="89" t="n">
        <f aca="false">H36*50%</f>
        <v>5691</v>
      </c>
      <c r="M36" s="89" t="n">
        <f aca="false">(H36+L36)*70%</f>
        <v>11951.1</v>
      </c>
      <c r="N36" s="114"/>
      <c r="O36" s="96"/>
      <c r="P36" s="96"/>
      <c r="Q36" s="96"/>
      <c r="R36" s="89" t="n">
        <f aca="false">H36+J36+K36+L36+M36+N36+O36+P36</f>
        <v>29024.1</v>
      </c>
      <c r="S36" s="89"/>
      <c r="T36" s="89" t="n">
        <f aca="false">R36+S36</f>
        <v>29024.1</v>
      </c>
      <c r="U36" s="90" t="n">
        <f aca="false">T36*9+T36*1.031*3+H36</f>
        <v>362370.4413</v>
      </c>
      <c r="W36" s="112"/>
      <c r="X36" s="113"/>
    </row>
    <row r="37" s="3" customFormat="true" ht="21.75" hidden="false" customHeight="true" outlineLevel="0" collapsed="false">
      <c r="A37" s="91"/>
      <c r="B37" s="97" t="s">
        <v>48</v>
      </c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0"/>
      <c r="W37" s="112"/>
      <c r="X37" s="113"/>
    </row>
    <row r="38" s="3" customFormat="true" ht="21.75" hidden="false" customHeight="true" outlineLevel="0" collapsed="false">
      <c r="A38" s="91" t="n">
        <v>9</v>
      </c>
      <c r="B38" s="92" t="s">
        <v>42</v>
      </c>
      <c r="C38" s="67" t="s">
        <v>43</v>
      </c>
      <c r="D38" s="94"/>
      <c r="E38" s="95" t="n">
        <v>1</v>
      </c>
      <c r="F38" s="86" t="n">
        <v>6315</v>
      </c>
      <c r="G38" s="87" t="n">
        <v>10</v>
      </c>
      <c r="H38" s="88" t="n">
        <f aca="false">F38*E38</f>
        <v>6315</v>
      </c>
      <c r="I38" s="96"/>
      <c r="J38" s="96"/>
      <c r="K38" s="96"/>
      <c r="L38" s="89" t="n">
        <f aca="false">H38*50%</f>
        <v>3157.5</v>
      </c>
      <c r="M38" s="89" t="n">
        <f aca="false">(H38+L38)*100%</f>
        <v>9472.5</v>
      </c>
      <c r="N38" s="89"/>
      <c r="O38" s="96"/>
      <c r="P38" s="96"/>
      <c r="Q38" s="96"/>
      <c r="R38" s="89" t="n">
        <f aca="false">H38+J38+K38+L38+M38+N38+O38+P38</f>
        <v>18945</v>
      </c>
      <c r="S38" s="89"/>
      <c r="T38" s="89" t="n">
        <f aca="false">R38+S38</f>
        <v>18945</v>
      </c>
      <c r="U38" s="90"/>
      <c r="W38" s="112"/>
      <c r="X38" s="113"/>
    </row>
    <row r="39" s="3" customFormat="true" ht="17" hidden="false" customHeight="false" outlineLevel="0" collapsed="false">
      <c r="A39" s="91" t="n">
        <v>10</v>
      </c>
      <c r="B39" s="92" t="s">
        <v>47</v>
      </c>
      <c r="C39" s="67" t="s">
        <v>43</v>
      </c>
      <c r="D39" s="96"/>
      <c r="E39" s="95" t="n">
        <v>1</v>
      </c>
      <c r="F39" s="86" t="n">
        <v>5691</v>
      </c>
      <c r="G39" s="87" t="n">
        <v>8</v>
      </c>
      <c r="H39" s="88" t="n">
        <f aca="false">F39*E39</f>
        <v>5691</v>
      </c>
      <c r="I39" s="96"/>
      <c r="J39" s="96"/>
      <c r="K39" s="96"/>
      <c r="L39" s="89" t="n">
        <f aca="false">H39*50%</f>
        <v>2845.5</v>
      </c>
      <c r="M39" s="89" t="n">
        <f aca="false">(H39+L39)*70%</f>
        <v>5975.55</v>
      </c>
      <c r="N39" s="114"/>
      <c r="O39" s="96"/>
      <c r="P39" s="96"/>
      <c r="Q39" s="96"/>
      <c r="R39" s="89" t="n">
        <f aca="false">H39+J39+K39+L39+M39+N39+O39+P39</f>
        <v>14512.05</v>
      </c>
      <c r="S39" s="89"/>
      <c r="T39" s="89" t="n">
        <f aca="false">R39+S39</f>
        <v>14512.05</v>
      </c>
      <c r="U39" s="90" t="n">
        <f aca="false">T39*9+T39*1.031*3+H39</f>
        <v>181185.22065</v>
      </c>
      <c r="W39" s="112"/>
      <c r="X39" s="113"/>
    </row>
    <row r="40" s="3" customFormat="true" ht="17" hidden="false" customHeight="false" outlineLevel="0" collapsed="false">
      <c r="A40" s="91" t="n">
        <v>11</v>
      </c>
      <c r="B40" s="115" t="s">
        <v>49</v>
      </c>
      <c r="C40" s="67" t="s">
        <v>43</v>
      </c>
      <c r="D40" s="96"/>
      <c r="E40" s="95" t="n">
        <v>1</v>
      </c>
      <c r="F40" s="94" t="n">
        <v>5344</v>
      </c>
      <c r="G40" s="91" t="n">
        <v>7</v>
      </c>
      <c r="H40" s="88" t="n">
        <f aca="false">F40*E40</f>
        <v>5344</v>
      </c>
      <c r="I40" s="96"/>
      <c r="J40" s="96"/>
      <c r="K40" s="96"/>
      <c r="L40" s="89" t="n">
        <f aca="false">H40*50%</f>
        <v>2672</v>
      </c>
      <c r="M40" s="89" t="n">
        <f aca="false">(H40+L40)*70%</f>
        <v>5611.2</v>
      </c>
      <c r="N40" s="96"/>
      <c r="O40" s="96"/>
      <c r="P40" s="116"/>
      <c r="Q40" s="96"/>
      <c r="R40" s="89" t="n">
        <f aca="false">H40+J40+K40+L40+M40+N40+O40+P40</f>
        <v>13627.2</v>
      </c>
      <c r="S40" s="117"/>
      <c r="T40" s="89" t="n">
        <f aca="false">R40+S40</f>
        <v>13627.2</v>
      </c>
      <c r="U40" s="90"/>
      <c r="W40" s="112"/>
      <c r="X40" s="113"/>
    </row>
    <row r="41" s="3" customFormat="true" ht="19.5" hidden="false" customHeight="false" outlineLevel="0" collapsed="false">
      <c r="A41" s="91"/>
      <c r="B41" s="97" t="s">
        <v>50</v>
      </c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0"/>
      <c r="W41" s="112"/>
      <c r="X41" s="113"/>
    </row>
    <row r="42" s="3" customFormat="true" ht="19.5" hidden="false" customHeight="true" outlineLevel="0" collapsed="false">
      <c r="A42" s="91" t="n">
        <v>12</v>
      </c>
      <c r="B42" s="92" t="s">
        <v>42</v>
      </c>
      <c r="C42" s="67" t="s">
        <v>43</v>
      </c>
      <c r="D42" s="94"/>
      <c r="E42" s="95" t="n">
        <v>4</v>
      </c>
      <c r="F42" s="86" t="n">
        <v>6315</v>
      </c>
      <c r="G42" s="87" t="n">
        <v>10</v>
      </c>
      <c r="H42" s="88" t="n">
        <f aca="false">F42*E42</f>
        <v>25260</v>
      </c>
      <c r="I42" s="96"/>
      <c r="J42" s="96"/>
      <c r="K42" s="96"/>
      <c r="L42" s="114" t="n">
        <f aca="false">H42*50%</f>
        <v>12630</v>
      </c>
      <c r="M42" s="89" t="n">
        <f aca="false">(H42+L42)*100%</f>
        <v>37890</v>
      </c>
      <c r="N42" s="89"/>
      <c r="O42" s="96"/>
      <c r="P42" s="96"/>
      <c r="Q42" s="96"/>
      <c r="R42" s="89" t="n">
        <f aca="false">H42+J42+K42+L42+M42+N42+O42+P42</f>
        <v>75780</v>
      </c>
      <c r="S42" s="89"/>
      <c r="T42" s="89" t="n">
        <f aca="false">R42+S42</f>
        <v>75780</v>
      </c>
      <c r="U42" s="90" t="n">
        <f aca="false">T42*9+T42*1.031*3+H42</f>
        <v>941667.54</v>
      </c>
      <c r="W42" s="112"/>
      <c r="X42" s="113"/>
    </row>
    <row r="43" s="3" customFormat="true" ht="19.5" hidden="false" customHeight="true" outlineLevel="0" collapsed="false">
      <c r="A43" s="91"/>
      <c r="B43" s="118" t="s">
        <v>51</v>
      </c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90"/>
    </row>
    <row r="44" s="3" customFormat="true" ht="19.5" hidden="false" customHeight="true" outlineLevel="0" collapsed="false">
      <c r="A44" s="91" t="n">
        <v>13</v>
      </c>
      <c r="B44" s="92" t="s">
        <v>52</v>
      </c>
      <c r="C44" s="67" t="s">
        <v>43</v>
      </c>
      <c r="D44" s="94"/>
      <c r="E44" s="95" t="n">
        <v>1</v>
      </c>
      <c r="F44" s="86" t="n">
        <v>6315</v>
      </c>
      <c r="G44" s="87" t="n">
        <v>10</v>
      </c>
      <c r="H44" s="88" t="n">
        <f aca="false">F44*E44</f>
        <v>6315</v>
      </c>
      <c r="I44" s="96"/>
      <c r="J44" s="96"/>
      <c r="K44" s="96"/>
      <c r="L44" s="114" t="n">
        <f aca="false">H44*50%</f>
        <v>3157.5</v>
      </c>
      <c r="M44" s="89" t="n">
        <f aca="false">(H44+L44)*100%</f>
        <v>9472.5</v>
      </c>
      <c r="N44" s="89"/>
      <c r="O44" s="96"/>
      <c r="P44" s="114"/>
      <c r="Q44" s="96"/>
      <c r="R44" s="89" t="n">
        <f aca="false">H44+J44+K44+L44+M44+N44+O44+P44</f>
        <v>18945</v>
      </c>
      <c r="S44" s="119"/>
      <c r="T44" s="89" t="n">
        <f aca="false">R44+S44</f>
        <v>18945</v>
      </c>
      <c r="U44" s="90" t="n">
        <f aca="false">T44*9+T44*1.031*3+H44</f>
        <v>235416.885</v>
      </c>
    </row>
    <row r="45" s="3" customFormat="true" ht="19.5" hidden="false" customHeight="true" outlineLevel="0" collapsed="false">
      <c r="A45" s="91" t="n">
        <v>14</v>
      </c>
      <c r="B45" s="120" t="s">
        <v>53</v>
      </c>
      <c r="C45" s="67" t="s">
        <v>43</v>
      </c>
      <c r="D45" s="121"/>
      <c r="E45" s="95" t="n">
        <v>1</v>
      </c>
      <c r="F45" s="86" t="n">
        <v>6315</v>
      </c>
      <c r="G45" s="87" t="n">
        <v>10</v>
      </c>
      <c r="H45" s="88" t="n">
        <f aca="false">F45*E45</f>
        <v>6315</v>
      </c>
      <c r="I45" s="96"/>
      <c r="J45" s="96"/>
      <c r="K45" s="96"/>
      <c r="L45" s="114" t="n">
        <f aca="false">H45*50%</f>
        <v>3157.5</v>
      </c>
      <c r="M45" s="89" t="n">
        <f aca="false">(H45+L45)*100%</f>
        <v>9472.5</v>
      </c>
      <c r="N45" s="89"/>
      <c r="O45" s="96"/>
      <c r="P45" s="114"/>
      <c r="Q45" s="96"/>
      <c r="R45" s="89" t="n">
        <f aca="false">H45+J45+K45+L45+M45+N45+O45+P45</f>
        <v>18945</v>
      </c>
      <c r="S45" s="119"/>
      <c r="T45" s="89" t="n">
        <f aca="false">R45+S45</f>
        <v>18945</v>
      </c>
      <c r="U45" s="90"/>
    </row>
    <row r="46" s="3" customFormat="true" ht="16.5" hidden="false" customHeight="true" outlineLevel="0" collapsed="false">
      <c r="A46" s="91" t="n">
        <v>15</v>
      </c>
      <c r="B46" s="122" t="s">
        <v>54</v>
      </c>
      <c r="C46" s="123" t="s">
        <v>55</v>
      </c>
      <c r="D46" s="124"/>
      <c r="E46" s="95" t="n">
        <v>1</v>
      </c>
      <c r="F46" s="86" t="n">
        <v>6003</v>
      </c>
      <c r="G46" s="87" t="n">
        <v>9</v>
      </c>
      <c r="H46" s="88" t="n">
        <f aca="false">F46*E46</f>
        <v>6003</v>
      </c>
      <c r="I46" s="96"/>
      <c r="J46" s="96"/>
      <c r="K46" s="96"/>
      <c r="L46" s="114" t="n">
        <f aca="false">H46*50%</f>
        <v>3001.5</v>
      </c>
      <c r="M46" s="89" t="n">
        <f aca="false">(H46+L46)*75%</f>
        <v>6753.375</v>
      </c>
      <c r="N46" s="89"/>
      <c r="O46" s="96"/>
      <c r="P46" s="114"/>
      <c r="Q46" s="96"/>
      <c r="R46" s="89" t="n">
        <f aca="false">H46+J46+K46+L46+M46+N46+O46+P46</f>
        <v>15757.875</v>
      </c>
      <c r="S46" s="117"/>
      <c r="T46" s="89" t="n">
        <f aca="false">R46+S46</f>
        <v>15757.875</v>
      </c>
      <c r="U46" s="90" t="n">
        <f aca="false">T46*9+T46*1.031*3+H46</f>
        <v>196562.982375</v>
      </c>
    </row>
    <row r="47" s="3" customFormat="true" ht="18" hidden="false" customHeight="true" outlineLevel="0" collapsed="false">
      <c r="A47" s="91" t="n">
        <v>16</v>
      </c>
      <c r="B47" s="92" t="s">
        <v>56</v>
      </c>
      <c r="C47" s="93" t="n">
        <v>4115</v>
      </c>
      <c r="D47" s="84"/>
      <c r="E47" s="125" t="n">
        <v>1</v>
      </c>
      <c r="F47" s="86" t="n">
        <v>4719</v>
      </c>
      <c r="G47" s="87" t="n">
        <v>5</v>
      </c>
      <c r="H47" s="88" t="n">
        <f aca="false">F47*E47</f>
        <v>4719</v>
      </c>
      <c r="I47" s="96"/>
      <c r="J47" s="96"/>
      <c r="K47" s="96"/>
      <c r="L47" s="114" t="n">
        <f aca="false">H47*50%</f>
        <v>2359.5</v>
      </c>
      <c r="M47" s="89" t="n">
        <f aca="false">(H47+L47)*50%</f>
        <v>3539.25</v>
      </c>
      <c r="N47" s="89"/>
      <c r="O47" s="96"/>
      <c r="P47" s="96"/>
      <c r="Q47" s="96"/>
      <c r="R47" s="89" t="n">
        <f aca="false">H47+J47+K47+L47+M47+N47+O47+P47</f>
        <v>10617.75</v>
      </c>
      <c r="S47" s="117"/>
      <c r="T47" s="89" t="n">
        <f aca="false">R47+S47</f>
        <v>10617.75</v>
      </c>
      <c r="U47" s="90" t="n">
        <f aca="false">T47*9+T47*1.031*3+H47</f>
        <v>133119.45075</v>
      </c>
    </row>
    <row r="48" s="3" customFormat="true" ht="20.25" hidden="false" customHeight="true" outlineLevel="0" collapsed="false">
      <c r="A48" s="91"/>
      <c r="B48" s="118" t="s">
        <v>57</v>
      </c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90"/>
    </row>
    <row r="49" s="3" customFormat="true" ht="17.25" hidden="false" customHeight="true" outlineLevel="0" collapsed="false">
      <c r="A49" s="91" t="n">
        <v>17</v>
      </c>
      <c r="B49" s="92" t="s">
        <v>58</v>
      </c>
      <c r="C49" s="67" t="s">
        <v>43</v>
      </c>
      <c r="D49" s="94"/>
      <c r="E49" s="95" t="n">
        <v>1</v>
      </c>
      <c r="F49" s="86" t="n">
        <v>6315</v>
      </c>
      <c r="G49" s="87" t="n">
        <v>10</v>
      </c>
      <c r="H49" s="88" t="n">
        <f aca="false">F49*E49</f>
        <v>6315</v>
      </c>
      <c r="I49" s="96"/>
      <c r="J49" s="116"/>
      <c r="K49" s="96"/>
      <c r="L49" s="114" t="n">
        <f aca="false">H49*50%</f>
        <v>3157.5</v>
      </c>
      <c r="M49" s="89" t="n">
        <f aca="false">(H49+L49)*100%</f>
        <v>9472.5</v>
      </c>
      <c r="N49" s="114"/>
      <c r="O49" s="96"/>
      <c r="P49" s="88"/>
      <c r="Q49" s="96"/>
      <c r="R49" s="89" t="n">
        <f aca="false">H49+J49+K49+L49+M49+N49+O49+P49</f>
        <v>18945</v>
      </c>
      <c r="S49" s="117"/>
      <c r="T49" s="89" t="n">
        <f aca="false">R49+S49</f>
        <v>18945</v>
      </c>
      <c r="U49" s="90" t="n">
        <f aca="false">T49*9+T49*1.031*3+H49</f>
        <v>235416.885</v>
      </c>
    </row>
    <row r="50" s="3" customFormat="true" ht="19.5" hidden="false" customHeight="true" outlineLevel="0" collapsed="false">
      <c r="A50" s="91" t="n">
        <v>18</v>
      </c>
      <c r="B50" s="92" t="s">
        <v>42</v>
      </c>
      <c r="C50" s="67" t="s">
        <v>43</v>
      </c>
      <c r="D50" s="94"/>
      <c r="E50" s="95" t="n">
        <v>2</v>
      </c>
      <c r="F50" s="86" t="n">
        <v>6315</v>
      </c>
      <c r="G50" s="87" t="n">
        <v>10</v>
      </c>
      <c r="H50" s="88" t="n">
        <f aca="false">F50*E50</f>
        <v>12630</v>
      </c>
      <c r="I50" s="96"/>
      <c r="J50" s="96"/>
      <c r="K50" s="96"/>
      <c r="L50" s="114" t="n">
        <f aca="false">H50*50%</f>
        <v>6315</v>
      </c>
      <c r="M50" s="89" t="n">
        <f aca="false">(H50+L50)*100%</f>
        <v>18945</v>
      </c>
      <c r="N50" s="96"/>
      <c r="O50" s="114"/>
      <c r="P50" s="96"/>
      <c r="Q50" s="96"/>
      <c r="R50" s="89" t="n">
        <f aca="false">H50+J50+K50+L50+M50+N50+O50+P50</f>
        <v>37890</v>
      </c>
      <c r="S50" s="117"/>
      <c r="T50" s="89" t="n">
        <f aca="false">R50+S50</f>
        <v>37890</v>
      </c>
      <c r="U50" s="90" t="n">
        <f aca="false">T50*9+T50*1.031*3+H50</f>
        <v>470833.77</v>
      </c>
    </row>
    <row r="51" s="3" customFormat="true" ht="18.75" hidden="false" customHeight="true" outlineLevel="0" collapsed="false">
      <c r="A51" s="91" t="n">
        <v>19</v>
      </c>
      <c r="B51" s="92" t="s">
        <v>59</v>
      </c>
      <c r="C51" s="93" t="n">
        <v>2142.2</v>
      </c>
      <c r="D51" s="94"/>
      <c r="E51" s="95" t="n">
        <v>1</v>
      </c>
      <c r="F51" s="86" t="n">
        <v>6315</v>
      </c>
      <c r="G51" s="87" t="n">
        <v>10</v>
      </c>
      <c r="H51" s="88" t="n">
        <f aca="false">F51*E51</f>
        <v>6315</v>
      </c>
      <c r="I51" s="126"/>
      <c r="J51" s="96"/>
      <c r="K51" s="96"/>
      <c r="L51" s="114" t="n">
        <f aca="false">H51*50%</f>
        <v>3157.5</v>
      </c>
      <c r="M51" s="89" t="n">
        <f aca="false">(H51+L51)*100%</f>
        <v>9472.5</v>
      </c>
      <c r="N51" s="96"/>
      <c r="O51" s="96"/>
      <c r="P51" s="116"/>
      <c r="Q51" s="96"/>
      <c r="R51" s="89" t="n">
        <f aca="false">H51+J51+K51+L51+M51+N51+O51+P51</f>
        <v>18945</v>
      </c>
      <c r="S51" s="127"/>
      <c r="T51" s="89" t="n">
        <f aca="false">R51+S51</f>
        <v>18945</v>
      </c>
      <c r="U51" s="90" t="n">
        <f aca="false">T51*9+T51*1.031*3+H51</f>
        <v>235416.885</v>
      </c>
    </row>
    <row r="52" s="3" customFormat="true" ht="17.25" hidden="false" customHeight="true" outlineLevel="0" collapsed="false">
      <c r="A52" s="91" t="n">
        <v>20</v>
      </c>
      <c r="B52" s="92" t="s">
        <v>60</v>
      </c>
      <c r="C52" s="93" t="n">
        <v>2142.2</v>
      </c>
      <c r="D52" s="94"/>
      <c r="E52" s="95" t="n">
        <v>1</v>
      </c>
      <c r="F52" s="86" t="n">
        <v>6003</v>
      </c>
      <c r="G52" s="87" t="n">
        <v>9</v>
      </c>
      <c r="H52" s="88" t="n">
        <f aca="false">F52*E52</f>
        <v>6003</v>
      </c>
      <c r="I52" s="126"/>
      <c r="J52" s="96"/>
      <c r="K52" s="96"/>
      <c r="L52" s="114" t="n">
        <f aca="false">H52*50%</f>
        <v>3001.5</v>
      </c>
      <c r="M52" s="89" t="n">
        <f aca="false">(H52+L52)*100%</f>
        <v>9004.5</v>
      </c>
      <c r="N52" s="96"/>
      <c r="O52" s="96"/>
      <c r="P52" s="116"/>
      <c r="Q52" s="96"/>
      <c r="R52" s="89" t="n">
        <f aca="false">H52+J52+K52+L52+M52+N52+O52+P52</f>
        <v>18009</v>
      </c>
      <c r="S52" s="127"/>
      <c r="T52" s="89" t="n">
        <f aca="false">R52+S52</f>
        <v>18009</v>
      </c>
      <c r="U52" s="90" t="n">
        <f aca="false">T52*9+T52*1.031*3+H52</f>
        <v>223785.837</v>
      </c>
    </row>
    <row r="53" s="3" customFormat="true" ht="21.75" hidden="false" customHeight="true" outlineLevel="0" collapsed="false">
      <c r="A53" s="91" t="n">
        <v>21</v>
      </c>
      <c r="B53" s="92" t="s">
        <v>47</v>
      </c>
      <c r="C53" s="67" t="s">
        <v>43</v>
      </c>
      <c r="D53" s="94"/>
      <c r="E53" s="95" t="n">
        <v>1</v>
      </c>
      <c r="F53" s="86" t="n">
        <v>5691</v>
      </c>
      <c r="G53" s="87" t="n">
        <v>8</v>
      </c>
      <c r="H53" s="88" t="n">
        <f aca="false">F53*E53</f>
        <v>5691</v>
      </c>
      <c r="I53" s="96"/>
      <c r="J53" s="96"/>
      <c r="K53" s="96"/>
      <c r="L53" s="114" t="n">
        <f aca="false">H53*50%</f>
        <v>2845.5</v>
      </c>
      <c r="M53" s="89" t="n">
        <f aca="false">(H53+L53)*70%</f>
        <v>5975.55</v>
      </c>
      <c r="N53" s="114"/>
      <c r="O53" s="96"/>
      <c r="P53" s="128"/>
      <c r="Q53" s="96"/>
      <c r="R53" s="89" t="n">
        <f aca="false">H53+J53+K53+L53+M53+N53+O53+P53</f>
        <v>14512.05</v>
      </c>
      <c r="S53" s="127"/>
      <c r="T53" s="89" t="n">
        <f aca="false">R53+S53</f>
        <v>14512.05</v>
      </c>
      <c r="U53" s="90" t="n">
        <f aca="false">T53*3+T53*1.031*3+H53</f>
        <v>94112.92065</v>
      </c>
      <c r="W53" s="129"/>
    </row>
    <row r="54" s="3" customFormat="true" ht="18.75" hidden="false" customHeight="true" outlineLevel="0" collapsed="false">
      <c r="A54" s="81" t="n">
        <v>22</v>
      </c>
      <c r="B54" s="92" t="s">
        <v>49</v>
      </c>
      <c r="C54" s="67" t="s">
        <v>43</v>
      </c>
      <c r="D54" s="130"/>
      <c r="E54" s="85" t="n">
        <v>2</v>
      </c>
      <c r="F54" s="86" t="n">
        <v>5344</v>
      </c>
      <c r="G54" s="87" t="n">
        <v>7</v>
      </c>
      <c r="H54" s="88" t="n">
        <f aca="false">F54*E54</f>
        <v>10688</v>
      </c>
      <c r="I54" s="131"/>
      <c r="J54" s="131"/>
      <c r="K54" s="89"/>
      <c r="L54" s="114" t="n">
        <f aca="false">H54*50%</f>
        <v>5344</v>
      </c>
      <c r="M54" s="89" t="n">
        <f aca="false">(H54+L54)*70%</f>
        <v>11222.4</v>
      </c>
      <c r="N54" s="89"/>
      <c r="O54" s="89"/>
      <c r="P54" s="114"/>
      <c r="Q54" s="89" t="n">
        <f aca="false">F54*E54+H54+J54+K54+L54+M54+N54+O54+P54</f>
        <v>37942.4</v>
      </c>
      <c r="R54" s="89" t="n">
        <f aca="false">H54+J54+K54+L54+M54+N54+O54+P54</f>
        <v>27254.4</v>
      </c>
      <c r="S54" s="117"/>
      <c r="T54" s="89" t="n">
        <f aca="false">R54+S54</f>
        <v>27254.4</v>
      </c>
      <c r="U54" s="90" t="n">
        <f aca="false">T54*9+T54*1.031*3+H54</f>
        <v>340275.4592</v>
      </c>
    </row>
    <row r="55" s="3" customFormat="true" ht="18" hidden="true" customHeight="true" outlineLevel="0" collapsed="false">
      <c r="A55" s="132"/>
      <c r="B55" s="133"/>
      <c r="C55" s="134"/>
      <c r="D55" s="109"/>
      <c r="E55" s="104"/>
      <c r="F55" s="105"/>
      <c r="G55" s="106"/>
      <c r="H55" s="107"/>
      <c r="I55" s="135"/>
      <c r="J55" s="136"/>
      <c r="K55" s="111"/>
      <c r="L55" s="110"/>
      <c r="M55" s="110"/>
      <c r="N55" s="111"/>
      <c r="O55" s="111"/>
      <c r="P55" s="111"/>
      <c r="Q55" s="110" t="n">
        <f aca="false">F55*E55+H55+J55+K55+L55+M55+N55+O55+P55</f>
        <v>0</v>
      </c>
      <c r="R55" s="110" t="n">
        <f aca="false">H55+J55+K55+L55+M55+N55+O55+P55</f>
        <v>0</v>
      </c>
      <c r="S55" s="137" t="n">
        <f aca="false">6700*E55-(R55-P55-O55)</f>
        <v>0</v>
      </c>
      <c r="T55" s="110" t="n">
        <f aca="false">R55+S55</f>
        <v>0</v>
      </c>
      <c r="U55" s="90" t="n">
        <f aca="false">T55*9+T55*1.031*3+H55</f>
        <v>0</v>
      </c>
    </row>
    <row r="56" s="3" customFormat="true" ht="18.75" hidden="false" customHeight="true" outlineLevel="0" collapsed="false">
      <c r="A56" s="81" t="n">
        <v>23</v>
      </c>
      <c r="B56" s="138" t="s">
        <v>61</v>
      </c>
      <c r="C56" s="139" t="n">
        <v>9132</v>
      </c>
      <c r="D56" s="140"/>
      <c r="E56" s="95" t="n">
        <v>1</v>
      </c>
      <c r="F56" s="86" t="n">
        <v>3782</v>
      </c>
      <c r="G56" s="87" t="n">
        <v>2</v>
      </c>
      <c r="H56" s="88" t="n">
        <f aca="false">F56*E56</f>
        <v>3782</v>
      </c>
      <c r="I56" s="131"/>
      <c r="J56" s="141"/>
      <c r="K56" s="114"/>
      <c r="L56" s="89"/>
      <c r="M56" s="89"/>
      <c r="N56" s="114"/>
      <c r="O56" s="114" t="n">
        <f aca="false">H56*10%</f>
        <v>378.2</v>
      </c>
      <c r="P56" s="114"/>
      <c r="Q56" s="89" t="n">
        <f aca="false">F56*E56+H56+J56+K56+L56+M56+N56+O56+P56</f>
        <v>7942.2</v>
      </c>
      <c r="R56" s="89" t="n">
        <f aca="false">H56+J56+K56+L56+M56+N56+O56+P56</f>
        <v>4160.2</v>
      </c>
      <c r="S56" s="117" t="n">
        <f aca="false">8647*E56-(R56-P56-O56)</f>
        <v>4865</v>
      </c>
      <c r="T56" s="89" t="n">
        <f aca="false">R56+S56</f>
        <v>9025.2</v>
      </c>
      <c r="U56" s="90" t="n">
        <f aca="false">T56*9+T56*1.031*3+H56</f>
        <v>112923.7436</v>
      </c>
    </row>
    <row r="57" s="3" customFormat="true" ht="18" hidden="false" customHeight="true" outlineLevel="0" collapsed="false">
      <c r="A57" s="81" t="n">
        <v>24</v>
      </c>
      <c r="B57" s="138" t="s">
        <v>62</v>
      </c>
      <c r="C57" s="139" t="n">
        <v>9152</v>
      </c>
      <c r="D57" s="140"/>
      <c r="E57" s="95" t="n">
        <v>2</v>
      </c>
      <c r="F57" s="86" t="n">
        <v>3782</v>
      </c>
      <c r="G57" s="87" t="n">
        <v>2</v>
      </c>
      <c r="H57" s="88" t="n">
        <f aca="false">F57*E57</f>
        <v>7564</v>
      </c>
      <c r="I57" s="131"/>
      <c r="J57" s="141"/>
      <c r="K57" s="114"/>
      <c r="L57" s="89"/>
      <c r="M57" s="89"/>
      <c r="N57" s="114"/>
      <c r="O57" s="114"/>
      <c r="P57" s="114" t="n">
        <f aca="false">H57*40%</f>
        <v>3025.6</v>
      </c>
      <c r="Q57" s="89" t="n">
        <f aca="false">F57*E57+H57+J57+K57+L57+M57+N57+O57+P57</f>
        <v>18153.6</v>
      </c>
      <c r="R57" s="89" t="n">
        <f aca="false">H57+J57+K57+L57+M57+N57+O57+P57</f>
        <v>10589.6</v>
      </c>
      <c r="S57" s="117" t="n">
        <f aca="false">8647*E57-(R57-P57-O57)</f>
        <v>9730</v>
      </c>
      <c r="T57" s="89" t="n">
        <f aca="false">R57+S57</f>
        <v>20319.6</v>
      </c>
      <c r="U57" s="90" t="n">
        <f aca="false">T57*9+T57*1.031*3+H57</f>
        <v>253288.9228</v>
      </c>
    </row>
    <row r="58" s="3" customFormat="true" ht="21" hidden="true" customHeight="true" outlineLevel="0" collapsed="false">
      <c r="A58" s="132"/>
      <c r="B58" s="142"/>
      <c r="C58" s="143"/>
      <c r="D58" s="144"/>
      <c r="E58" s="104"/>
      <c r="F58" s="105"/>
      <c r="G58" s="106"/>
      <c r="H58" s="107"/>
      <c r="I58" s="135"/>
      <c r="J58" s="136"/>
      <c r="K58" s="111"/>
      <c r="L58" s="110"/>
      <c r="M58" s="110"/>
      <c r="N58" s="111"/>
      <c r="O58" s="111"/>
      <c r="P58" s="111"/>
      <c r="Q58" s="110" t="n">
        <f aca="false">F58*E58+H58+J58+K58+L58+M58+N58+O58+P58</f>
        <v>0</v>
      </c>
      <c r="R58" s="110" t="n">
        <f aca="false">H58+J58+K58+L58+M58+N58+O58+P58</f>
        <v>0</v>
      </c>
      <c r="S58" s="137" t="n">
        <f aca="false">8000*E58-(R58-P58-O58)</f>
        <v>0</v>
      </c>
      <c r="T58" s="110" t="n">
        <f aca="false">R58+S58</f>
        <v>0</v>
      </c>
      <c r="U58" s="90" t="n">
        <f aca="false">T58*9+T58*1.031*3+H58</f>
        <v>0</v>
      </c>
    </row>
    <row r="59" s="3" customFormat="true" ht="18" hidden="false" customHeight="true" outlineLevel="0" collapsed="false">
      <c r="A59" s="81" t="n">
        <v>25</v>
      </c>
      <c r="B59" s="138" t="s">
        <v>63</v>
      </c>
      <c r="C59" s="139" t="n">
        <v>8322</v>
      </c>
      <c r="D59" s="140"/>
      <c r="E59" s="95" t="n">
        <v>1</v>
      </c>
      <c r="F59" s="86" t="n">
        <v>4095</v>
      </c>
      <c r="G59" s="87" t="n">
        <v>3</v>
      </c>
      <c r="H59" s="88" t="n">
        <f aca="false">F59*E59</f>
        <v>4095</v>
      </c>
      <c r="I59" s="131"/>
      <c r="J59" s="141"/>
      <c r="K59" s="114"/>
      <c r="L59" s="89" t="n">
        <f aca="false">H59*50%</f>
        <v>2047.5</v>
      </c>
      <c r="M59" s="89" t="n">
        <f aca="false">(H59+L59+N59)*25%</f>
        <v>1791.5625</v>
      </c>
      <c r="N59" s="114" t="n">
        <f aca="false">H59*25%</f>
        <v>1023.75</v>
      </c>
      <c r="O59" s="114"/>
      <c r="P59" s="114"/>
      <c r="Q59" s="89" t="n">
        <f aca="false">F59*E59+H59+J59+K59+L59+M59+N59+O59+P59</f>
        <v>13052.8125</v>
      </c>
      <c r="R59" s="89" t="n">
        <f aca="false">H59+J59+K59+L59+M59+N59+O59+P59</f>
        <v>8957.8125</v>
      </c>
      <c r="S59" s="117"/>
      <c r="T59" s="89" t="n">
        <f aca="false">R59+S59</f>
        <v>8957.8125</v>
      </c>
      <c r="U59" s="90" t="n">
        <f aca="false">T59*9+T59*1.031*3+H59</f>
        <v>112421.8265625</v>
      </c>
    </row>
    <row r="60" s="3" customFormat="true" ht="18.75" hidden="false" customHeight="true" outlineLevel="0" collapsed="false">
      <c r="A60" s="132"/>
      <c r="B60" s="80" t="s">
        <v>64</v>
      </c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90" t="n">
        <f aca="false">T60*9+T60*1.031*3+H60</f>
        <v>0</v>
      </c>
      <c r="X60" s="145"/>
    </row>
    <row r="61" s="3" customFormat="true" ht="18.75" hidden="false" customHeight="true" outlineLevel="0" collapsed="false">
      <c r="A61" s="81" t="n">
        <v>26</v>
      </c>
      <c r="B61" s="138" t="s">
        <v>58</v>
      </c>
      <c r="C61" s="67" t="s">
        <v>43</v>
      </c>
      <c r="D61" s="140"/>
      <c r="E61" s="95" t="n">
        <v>1</v>
      </c>
      <c r="F61" s="86" t="n">
        <v>6315</v>
      </c>
      <c r="G61" s="87" t="n">
        <v>10</v>
      </c>
      <c r="H61" s="88" t="n">
        <f aca="false">F61*E61</f>
        <v>6315</v>
      </c>
      <c r="I61" s="131"/>
      <c r="J61" s="141"/>
      <c r="K61" s="114"/>
      <c r="L61" s="89" t="n">
        <f aca="false">H61*50%</f>
        <v>3157.5</v>
      </c>
      <c r="M61" s="89" t="n">
        <f aca="false">(H61+L61)*100%</f>
        <v>9472.5</v>
      </c>
      <c r="N61" s="114"/>
      <c r="O61" s="114"/>
      <c r="P61" s="114"/>
      <c r="Q61" s="89" t="n">
        <f aca="false">F61*E61+H61+J61+K61+L61+M61+N61+O61+P61</f>
        <v>25260</v>
      </c>
      <c r="R61" s="89" t="n">
        <f aca="false">H61+J61+K61+L61+M61+N61+O61+P61</f>
        <v>18945</v>
      </c>
      <c r="S61" s="117"/>
      <c r="T61" s="89" t="n">
        <f aca="false">R61+S61</f>
        <v>18945</v>
      </c>
      <c r="U61" s="90" t="n">
        <f aca="false">T61*9+T61*1.031*3+H61</f>
        <v>235416.885</v>
      </c>
    </row>
    <row r="62" s="3" customFormat="true" ht="16.5" hidden="false" customHeight="true" outlineLevel="0" collapsed="false">
      <c r="A62" s="81" t="n">
        <v>27</v>
      </c>
      <c r="B62" s="138" t="s">
        <v>49</v>
      </c>
      <c r="C62" s="67" t="s">
        <v>43</v>
      </c>
      <c r="D62" s="140"/>
      <c r="E62" s="95" t="n">
        <v>2</v>
      </c>
      <c r="F62" s="86" t="n">
        <v>5344</v>
      </c>
      <c r="G62" s="87" t="n">
        <v>7</v>
      </c>
      <c r="H62" s="88" t="n">
        <f aca="false">F62*E62</f>
        <v>10688</v>
      </c>
      <c r="I62" s="131"/>
      <c r="J62" s="141"/>
      <c r="K62" s="114"/>
      <c r="L62" s="89" t="n">
        <f aca="false">H62*50%</f>
        <v>5344</v>
      </c>
      <c r="M62" s="89" t="n">
        <f aca="false">(H62+L62)*70%</f>
        <v>11222.4</v>
      </c>
      <c r="N62" s="114"/>
      <c r="O62" s="114"/>
      <c r="P62" s="114"/>
      <c r="Q62" s="89" t="n">
        <f aca="false">F62*E62+H62+J62+K62+L62+M62+N62+O62+P62</f>
        <v>37942.4</v>
      </c>
      <c r="R62" s="89" t="n">
        <f aca="false">H62+J62+K62+L62+M62+N62+O62+P62</f>
        <v>27254.4</v>
      </c>
      <c r="S62" s="117"/>
      <c r="T62" s="89" t="n">
        <f aca="false">R62+S62</f>
        <v>27254.4</v>
      </c>
      <c r="U62" s="90" t="n">
        <f aca="false">T62*9+T62*1.031*3+H62</f>
        <v>340275.4592</v>
      </c>
    </row>
    <row r="63" s="3" customFormat="true" ht="17" hidden="false" customHeight="false" outlineLevel="0" collapsed="false">
      <c r="A63" s="91" t="n">
        <v>28</v>
      </c>
      <c r="B63" s="115" t="s">
        <v>65</v>
      </c>
      <c r="C63" s="146" t="n">
        <v>4121</v>
      </c>
      <c r="D63" s="96"/>
      <c r="E63" s="95" t="n">
        <v>5</v>
      </c>
      <c r="F63" s="94" t="n">
        <v>4407</v>
      </c>
      <c r="G63" s="91" t="n">
        <v>4</v>
      </c>
      <c r="H63" s="88" t="n">
        <f aca="false">F63*E63</f>
        <v>22035</v>
      </c>
      <c r="I63" s="96"/>
      <c r="J63" s="96"/>
      <c r="K63" s="96"/>
      <c r="L63" s="89" t="n">
        <f aca="false">H63*50%</f>
        <v>11017.5</v>
      </c>
      <c r="M63" s="89" t="n">
        <f aca="false">(H63+L63)*25%</f>
        <v>8263.125</v>
      </c>
      <c r="N63" s="96"/>
      <c r="O63" s="96"/>
      <c r="P63" s="116"/>
      <c r="Q63" s="96"/>
      <c r="R63" s="89" t="n">
        <f aca="false">H63+J63+K63+L63+M63+N63+O63+P63</f>
        <v>41315.625</v>
      </c>
      <c r="S63" s="117" t="n">
        <f aca="false">8647*E63-(R63-P63-O63)</f>
        <v>1919.375</v>
      </c>
      <c r="T63" s="89" t="n">
        <f aca="false">R63+S63</f>
        <v>43235</v>
      </c>
      <c r="U63" s="90" t="n">
        <f aca="false">T63*9+T63*1.031*3+H63</f>
        <v>544875.855</v>
      </c>
    </row>
    <row r="64" s="3" customFormat="true" ht="17" hidden="false" customHeight="false" outlineLevel="0" collapsed="false">
      <c r="A64" s="91" t="n">
        <v>29</v>
      </c>
      <c r="B64" s="115" t="s">
        <v>66</v>
      </c>
      <c r="C64" s="146" t="n">
        <v>3422</v>
      </c>
      <c r="D64" s="96"/>
      <c r="E64" s="95" t="n">
        <v>1</v>
      </c>
      <c r="F64" s="94" t="n">
        <v>4719</v>
      </c>
      <c r="G64" s="91" t="n">
        <v>5</v>
      </c>
      <c r="H64" s="88" t="n">
        <f aca="false">F64*E64</f>
        <v>4719</v>
      </c>
      <c r="I64" s="96"/>
      <c r="J64" s="96"/>
      <c r="K64" s="96"/>
      <c r="L64" s="89" t="n">
        <f aca="false">H64*50%</f>
        <v>2359.5</v>
      </c>
      <c r="M64" s="89"/>
      <c r="N64" s="96"/>
      <c r="O64" s="96"/>
      <c r="P64" s="116"/>
      <c r="Q64" s="96"/>
      <c r="R64" s="89" t="n">
        <f aca="false">H64+J64+K64+L64+M64+N64+O64+P64</f>
        <v>7078.5</v>
      </c>
      <c r="S64" s="117" t="n">
        <f aca="false">8647*E64-(R64-P64-O64)</f>
        <v>1568.5</v>
      </c>
      <c r="T64" s="89" t="n">
        <f aca="false">R64+S64</f>
        <v>8647</v>
      </c>
      <c r="U64" s="90"/>
    </row>
    <row r="65" s="3" customFormat="true" ht="17" hidden="false" customHeight="false" outlineLevel="0" collapsed="false">
      <c r="A65" s="91" t="n">
        <v>30</v>
      </c>
      <c r="B65" s="115" t="s">
        <v>61</v>
      </c>
      <c r="C65" s="146" t="n">
        <v>9132</v>
      </c>
      <c r="D65" s="96"/>
      <c r="E65" s="95" t="n">
        <v>0.25</v>
      </c>
      <c r="F65" s="94" t="n">
        <v>3782</v>
      </c>
      <c r="G65" s="91" t="n">
        <v>2</v>
      </c>
      <c r="H65" s="88" t="n">
        <f aca="false">F65*E65</f>
        <v>945.5</v>
      </c>
      <c r="I65" s="96"/>
      <c r="J65" s="96"/>
      <c r="K65" s="96"/>
      <c r="L65" s="89"/>
      <c r="M65" s="89"/>
      <c r="N65" s="96"/>
      <c r="O65" s="114" t="n">
        <f aca="false">H65*10%</f>
        <v>94.55</v>
      </c>
      <c r="P65" s="116"/>
      <c r="Q65" s="96"/>
      <c r="R65" s="89" t="n">
        <f aca="false">H65+J65+K65+L65+M65+N65+O65+P65</f>
        <v>1040.05</v>
      </c>
      <c r="S65" s="117" t="n">
        <f aca="false">8647*E65-(R65-P65-O65)</f>
        <v>1216.25</v>
      </c>
      <c r="T65" s="89" t="n">
        <f aca="false">R65+S65</f>
        <v>2256.3</v>
      </c>
      <c r="U65" s="90"/>
    </row>
    <row r="66" s="3" customFormat="true" ht="17.25" hidden="false" customHeight="true" outlineLevel="0" collapsed="false">
      <c r="A66" s="100"/>
      <c r="B66" s="64" t="s">
        <v>67</v>
      </c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90"/>
    </row>
    <row r="67" s="3" customFormat="true" ht="17" hidden="false" customHeight="false" outlineLevel="0" collapsed="false">
      <c r="A67" s="91" t="n">
        <v>31</v>
      </c>
      <c r="B67" s="115" t="s">
        <v>49</v>
      </c>
      <c r="C67" s="67" t="s">
        <v>43</v>
      </c>
      <c r="D67" s="96"/>
      <c r="E67" s="95" t="n">
        <v>2</v>
      </c>
      <c r="F67" s="94" t="n">
        <v>5344</v>
      </c>
      <c r="G67" s="91" t="n">
        <v>7</v>
      </c>
      <c r="H67" s="88" t="n">
        <f aca="false">F67*E67</f>
        <v>10688</v>
      </c>
      <c r="I67" s="96"/>
      <c r="J67" s="96"/>
      <c r="K67" s="96"/>
      <c r="L67" s="89" t="n">
        <f aca="false">H67*50%</f>
        <v>5344</v>
      </c>
      <c r="M67" s="89" t="n">
        <f aca="false">(H67+L67)*70%</f>
        <v>11222.4</v>
      </c>
      <c r="N67" s="96"/>
      <c r="O67" s="96"/>
      <c r="P67" s="116"/>
      <c r="Q67" s="96"/>
      <c r="R67" s="89" t="n">
        <f aca="false">H67+J67+K67+L67+M67+N67+O67+P67</f>
        <v>27254.4</v>
      </c>
      <c r="S67" s="117"/>
      <c r="T67" s="89" t="n">
        <f aca="false">R67+S67</f>
        <v>27254.4</v>
      </c>
      <c r="U67" s="90"/>
    </row>
    <row r="68" s="3" customFormat="true" ht="19.5" hidden="false" customHeight="true" outlineLevel="0" collapsed="false">
      <c r="A68" s="133"/>
      <c r="B68" s="115" t="s">
        <v>68</v>
      </c>
      <c r="C68" s="147"/>
      <c r="D68" s="147"/>
      <c r="E68" s="114" t="n">
        <f aca="false">E25+E26+E28+E29+E31+E32+E36+E38+E39+E40+E42+E44+E45+E46+E47+E49+E50+E51+E52+E53+E54+E56+E57+E59+E61+E62+E63+E64+E65+E67</f>
        <v>47.25</v>
      </c>
      <c r="F68" s="114"/>
      <c r="G68" s="114"/>
      <c r="H68" s="114" t="n">
        <f aca="false">H25+H26+H28+H29+H31+H32+H36+H38+H39+H40+H42+H44+H45+H46+H47+H49+H50+H51+H52+H53+H54+H56+H57+H59+H61+H62+H63+H64+H65+H67</f>
        <v>263094.75</v>
      </c>
      <c r="I68" s="114" t="n">
        <f aca="false">I25+I26+I28+I29+I31+I32+I36+I38+I39+I40+I42+I44+I45+I46+I47+I49+I50+I51+I52+I53+I54+I56+I57+I59+I61+I62+I63+I64+I65+I67</f>
        <v>0</v>
      </c>
      <c r="J68" s="114" t="n">
        <f aca="false">J25+J26+J28+J29+J31+J32+J36+J38+J39+J40+J42+J44+J45+J46+J47+J49+J50+J51+J52+J53+J54+J56+J57+J59+J61+J62+J63+J64+J65+J67</f>
        <v>0</v>
      </c>
      <c r="K68" s="114" t="n">
        <f aca="false">K25+K26+K28+K29+K31+K32+K36+K38+K39+K40+K42+K44+K45+K46+K47+K49+K50+K51+K52+K53+K54+K56+K57+K59+K61+K62+K63+K64+K65+K67</f>
        <v>0</v>
      </c>
      <c r="L68" s="114" t="n">
        <f aca="false">L25+L26+L28+L29+L31+L32+L36+L38+L39+L40+L42+L44+L45+L46+L47+L49+L50+L51+L52+L53+L54+L56+L57+L59+L61+L62+L63+L64+L65+L67</f>
        <v>125401.625</v>
      </c>
      <c r="M68" s="114" t="n">
        <f aca="false">M25+M26+M28+M29+M31+M32+M36+M38+M39+M40+M42+M44+M45+M46+M47+M49+M50+M51+M52+M53+M54+M56+M57+M59+M61+M62+M63+M64+M65+M67</f>
        <v>301094.8125</v>
      </c>
      <c r="N68" s="114" t="n">
        <f aca="false">N25+N26+N28+N29+N31+N32+N36+N38+N39+N40+N42+N44+N45+N46+N47+N49+N50+N51+N52+N53+N54+N56+N57+N59+N61+N62+N63+N64+N65+N67</f>
        <v>1023.75</v>
      </c>
      <c r="O68" s="114" t="n">
        <f aca="false">O25+O26+O28+O29+O31+O32+O36+O38+O39+O40+O42+O44+O45+O46+O47+O49+O50+O51+O52+O53+O54+O56+O57+O59+O61+O62+O63+O64+O65+O67</f>
        <v>472.75</v>
      </c>
      <c r="P68" s="114" t="n">
        <f aca="false">P25+P26+P28+P29+P31+P32+P36+P38+P39+P40+P42+P44+P45+P46+P47+P49+P50+P51+P52+P53+P54+P56+P57+P59+P61+P62+P63+P64+P65+P67</f>
        <v>3025.6</v>
      </c>
      <c r="Q68" s="114" t="n">
        <f aca="false">Q25+Q26+Q28+Q29+Q31+Q32+Q36+Q38+Q39+Q40+Q42+Q44+Q45+Q46+Q47+Q49+Q50+Q51+Q52+Q53+Q54+Q56+Q57+Q59+Q61+Q62+Q63+Q64+Q65+Q67</f>
        <v>140293.4125</v>
      </c>
      <c r="R68" s="114" t="n">
        <f aca="false">R25+R26+R28+R29+R31+R32+R36+R38+R39+R40+R42+R44+R45+R46+R47+R49+R50+R51+R52+R53+R54+R56+R57+R59+R61+R62+R63+R64+R65+R67</f>
        <v>694113.2875</v>
      </c>
      <c r="S68" s="114" t="n">
        <f aca="false">S25+S26+S28+S29+S31+S32+S36+S38+S39+S40+S42+S44+S45+S46+S47+S49+S50+S51+S52+S53+S54+S56+S57+S59+S61+S62+S63+S64+S65+S67</f>
        <v>19299.125</v>
      </c>
      <c r="T68" s="114" t="n">
        <f aca="false">T25+T26+T28+T29+T31+T32+T36+T38+T39+T40+T42+T44+T45+T46+T47+T49+T50+T51+T52+T53+T54+T56+T57+T59+T61+T62+T63+T64+T65+T67</f>
        <v>713412.4125</v>
      </c>
      <c r="U68" s="148" t="n">
        <f aca="false">U25+U26+U28+U29+U31+U32+U35+U36+U39+U42+U44+U46+U47+U49+U50+U51+U52+U53+U54+U55+U56+U57+U58+U59+U61+U62+U63+U64+U65+U67+U45</f>
        <v>7684553.6886625</v>
      </c>
      <c r="V68" s="129"/>
      <c r="W68" s="129"/>
    </row>
    <row r="69" s="3" customFormat="true" ht="19.35" hidden="false" customHeight="false" outlineLevel="0" collapsed="false">
      <c r="A69" s="133"/>
      <c r="B69" s="115" t="s">
        <v>69</v>
      </c>
      <c r="C69" s="149"/>
      <c r="D69" s="150"/>
      <c r="E69" s="114" t="n">
        <f aca="false">E68+E21</f>
        <v>48.25</v>
      </c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114"/>
      <c r="S69" s="114"/>
      <c r="T69" s="114" t="n">
        <f aca="false">T68+T21</f>
        <v>725141.4125</v>
      </c>
      <c r="U69" s="151"/>
    </row>
    <row r="70" s="3" customFormat="true" ht="41.25" hidden="false" customHeight="true" outlineLevel="0" collapsed="false">
      <c r="A70" s="152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</row>
    <row r="71" s="3" customFormat="true" ht="15.75" hidden="false" customHeight="false" outlineLevel="0" collapsed="false">
      <c r="A71" s="154"/>
      <c r="B71" s="13"/>
      <c r="C71" s="155"/>
      <c r="D71" s="13"/>
      <c r="E71" s="13"/>
      <c r="F71" s="126" t="s">
        <v>35</v>
      </c>
      <c r="G71" s="156"/>
      <c r="H71" s="157"/>
      <c r="I71" s="158"/>
      <c r="J71" s="158"/>
      <c r="K71" s="158"/>
      <c r="L71" s="158"/>
      <c r="M71" s="158"/>
      <c r="N71" s="158"/>
      <c r="O71" s="158"/>
      <c r="P71" s="159"/>
      <c r="Q71" s="159"/>
      <c r="R71" s="158" t="s">
        <v>70</v>
      </c>
      <c r="S71" s="159"/>
      <c r="T71" s="159"/>
      <c r="U71" s="159"/>
      <c r="V71" s="160"/>
      <c r="W71" s="160"/>
      <c r="X71" s="160"/>
    </row>
    <row r="72" s="161" customFormat="true" ht="14.25" hidden="false" customHeight="false" outlineLevel="0" collapsed="false">
      <c r="C72" s="162"/>
    </row>
    <row r="73" customFormat="false" ht="15.75" hidden="false" customHeight="false" outlineLevel="0" collapsed="false">
      <c r="E73" s="30" t="s">
        <v>38</v>
      </c>
      <c r="R73" s="30" t="s">
        <v>71</v>
      </c>
    </row>
    <row r="75" customFormat="false" ht="12.75" hidden="false" customHeight="false" outlineLevel="0" collapsed="false">
      <c r="B75" s="163"/>
      <c r="C75" s="163"/>
      <c r="D75" s="163"/>
      <c r="E75" s="164"/>
      <c r="G75" s="165"/>
      <c r="H75" s="164"/>
    </row>
    <row r="76" customFormat="false" ht="14.25" hidden="false" customHeight="false" outlineLevel="0" collapsed="false">
      <c r="E76" s="165"/>
      <c r="G76" s="165"/>
      <c r="H76" s="165"/>
      <c r="J76" s="165"/>
      <c r="L76" s="165"/>
    </row>
    <row r="77" customFormat="false" ht="14.25" hidden="false" customHeight="false" outlineLevel="0" collapsed="false">
      <c r="L77" s="165"/>
      <c r="M77" s="165"/>
    </row>
    <row r="79" customFormat="false" ht="14.25" hidden="false" customHeight="false" outlineLevel="0" collapsed="false">
      <c r="M79" s="165"/>
    </row>
  </sheetData>
  <mergeCells count="40">
    <mergeCell ref="N5:O5"/>
    <mergeCell ref="N6:T6"/>
    <mergeCell ref="N7:T7"/>
    <mergeCell ref="N8:T8"/>
    <mergeCell ref="B11:J11"/>
    <mergeCell ref="B12:L12"/>
    <mergeCell ref="B13:J13"/>
    <mergeCell ref="A15:A17"/>
    <mergeCell ref="C15:C19"/>
    <mergeCell ref="D15:D19"/>
    <mergeCell ref="F15:F19"/>
    <mergeCell ref="G15:G19"/>
    <mergeCell ref="H15:H19"/>
    <mergeCell ref="J15:L15"/>
    <mergeCell ref="O15:Q15"/>
    <mergeCell ref="S15:S19"/>
    <mergeCell ref="T15:T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B20:U20"/>
    <mergeCell ref="G21:S21"/>
    <mergeCell ref="G22:S22"/>
    <mergeCell ref="G23:S23"/>
    <mergeCell ref="B24:T24"/>
    <mergeCell ref="B27:T27"/>
    <mergeCell ref="B30:T30"/>
    <mergeCell ref="B34:T34"/>
    <mergeCell ref="B37:T37"/>
    <mergeCell ref="B41:T41"/>
    <mergeCell ref="B43:T43"/>
    <mergeCell ref="B48:T48"/>
    <mergeCell ref="B60:T60"/>
    <mergeCell ref="B66:T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/>
  <cp:lastPrinted>2025-12-02T12:30:44Z</cp:lastPrinted>
  <dcterms:modified xsi:type="dcterms:W3CDTF">2026-02-26T12:26:13Z</dcterms:modified>
  <cp:revision>3</cp:revision>
  <dc:subject/>
  <dc:title/>
</cp:coreProperties>
</file>